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77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11/2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5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6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der Straße nach Weitin</t>
  </si>
  <si>
    <t xml:space="preserve">Tatsächliche</t>
  </si>
  <si>
    <t xml:space="preserve">K</t>
  </si>
  <si>
    <t xml:space="preserve">959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  <si>
    <t xml:space="preserve">1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:N19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1</v>
      </c>
      <c r="AF2" s="3" t="n">
        <v>3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42" activeCellId="0" sqref="AK4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11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139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:S3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/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8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 t="s">
        <v>76</v>
      </c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1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1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1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Marcus</cp:lastModifiedBy>
  <cp:lastPrinted>2010-06-14T11:13:45Z</cp:lastPrinted>
  <dcterms:modified xsi:type="dcterms:W3CDTF">2011-09-16T13:32:42Z</dcterms:modified>
  <cp:revision>0</cp:revision>
  <dc:subject/>
  <dc:title/>
</cp:coreProperties>
</file>